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1024388"/>
        <c:axId val="68745046"/>
      </c:scatterChart>
      <c:valAx>
        <c:axId val="9102438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8745046"/>
        <c:crossesAt val="-0.001"/>
        <c:crossBetween val="midCat"/>
      </c:valAx>
      <c:valAx>
        <c:axId val="6874504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02438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31840267"/>
        <c:axId val="18569876"/>
      </c:scatterChart>
      <c:valAx>
        <c:axId val="31840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9876"/>
        <c:crossesAt val="0"/>
        <c:crossBetween val="midCat"/>
        <c:majorUnit val="10"/>
      </c:valAx>
      <c:valAx>
        <c:axId val="1856987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026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2036202"/>
        <c:axId val="24147404"/>
      </c:scatterChart>
      <c:valAx>
        <c:axId val="720362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7404"/>
        <c:crossesAt val="0"/>
        <c:crossBetween val="midCat"/>
      </c:valAx>
      <c:valAx>
        <c:axId val="241474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62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7826275"/>
        <c:axId val="34041247"/>
      </c:scatterChart>
      <c:valAx>
        <c:axId val="278262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1247"/>
        <c:crossesAt val="0"/>
        <c:crossBetween val="midCat"/>
      </c:valAx>
      <c:valAx>
        <c:axId val="340412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62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